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26640568"/>
        <c:axId val="24407149"/>
      </c:scatterChart>
      <c:valAx>
        <c:axId val="26640568"/>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24407149"/>
        <c:crossesAt val="-0.001"/>
        <c:crossBetween val="midCat"/>
      </c:valAx>
      <c:valAx>
        <c:axId val="24407149"/>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6640568"/>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2094015"/>
        <c:axId val="88687324"/>
      </c:scatterChart>
      <c:valAx>
        <c:axId val="20940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687324"/>
        <c:crossesAt val="0"/>
        <c:crossBetween val="midCat"/>
        <c:majorUnit val="10"/>
      </c:valAx>
      <c:valAx>
        <c:axId val="88687324"/>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94015"/>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58503034"/>
        <c:axId val="80463030"/>
      </c:scatterChart>
      <c:valAx>
        <c:axId val="5850303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463030"/>
        <c:crossesAt val="0"/>
        <c:crossBetween val="midCat"/>
      </c:valAx>
      <c:valAx>
        <c:axId val="8046303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50303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31646300"/>
        <c:axId val="23325882"/>
      </c:scatterChart>
      <c:valAx>
        <c:axId val="3164630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325882"/>
        <c:crossesAt val="0"/>
        <c:crossBetween val="midCat"/>
      </c:valAx>
      <c:valAx>
        <c:axId val="2332588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64630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